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81565"/>
        <c:axId val="79513704"/>
      </c:scatterChart>
      <c:valAx>
        <c:axId val="4458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704"/>
        <c:crossesAt val="0"/>
        <c:crossBetween val="midCat"/>
      </c:valAx>
      <c:valAx>
        <c:axId val="79513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40227"/>
        <c:axId val="65656551"/>
      </c:scatterChart>
      <c:valAx>
        <c:axId val="39740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551"/>
        <c:crossesAt val="0"/>
        <c:crossBetween val="midCat"/>
      </c:valAx>
      <c:valAx>
        <c:axId val="6565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03229"/>
        <c:axId val="74617917"/>
      </c:scatterChart>
      <c:valAx>
        <c:axId val="4040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917"/>
        <c:crossesAt val="0"/>
        <c:crossBetween val="midCat"/>
      </c:valAx>
      <c:valAx>
        <c:axId val="7461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09918"/>
        <c:axId val="19140493"/>
      </c:scatterChart>
      <c:valAx>
        <c:axId val="2380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493"/>
        <c:crossesAt val="0"/>
        <c:crossBetween val="midCat"/>
      </c:valAx>
      <c:valAx>
        <c:axId val="19140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