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325766"/>
        <c:axId val="63842398"/>
      </c:barChart>
      <c:catAx>
        <c:axId val="76325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2398"/>
        <c:auto val="1"/>
        <c:lblAlgn val="ctr"/>
        <c:lblOffset val="100"/>
        <c:noMultiLvlLbl val="0"/>
      </c:catAx>
      <c:valAx>
        <c:axId val="6384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5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94550"/>
        <c:axId val="20709158"/>
      </c:barChart>
      <c:catAx>
        <c:axId val="8894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9158"/>
        <c:auto val="1"/>
        <c:lblAlgn val="ctr"/>
        <c:lblOffset val="100"/>
        <c:noMultiLvlLbl val="0"/>
      </c:catAx>
      <c:valAx>
        <c:axId val="2070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968286"/>
        <c:axId val="77339823"/>
      </c:barChart>
      <c:catAx>
        <c:axId val="34968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9823"/>
        <c:auto val="1"/>
        <c:lblAlgn val="ctr"/>
        <c:lblOffset val="100"/>
        <c:noMultiLvlLbl val="0"/>
      </c:catAx>
      <c:valAx>
        <c:axId val="7733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8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359910"/>
        <c:axId val="24706009"/>
      </c:barChart>
      <c:catAx>
        <c:axId val="86359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6009"/>
        <c:auto val="1"/>
        <c:lblAlgn val="ctr"/>
        <c:lblOffset val="100"/>
        <c:noMultiLvlLbl val="0"/>
      </c:catAx>
      <c:valAx>
        <c:axId val="2470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9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886018"/>
        <c:axId val="66585531"/>
      </c:barChart>
      <c:catAx>
        <c:axId val="55886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5531"/>
        <c:auto val="1"/>
        <c:lblAlgn val="ctr"/>
        <c:lblOffset val="100"/>
        <c:noMultiLvlLbl val="0"/>
      </c:catAx>
      <c:valAx>
        <c:axId val="6658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6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488883"/>
        <c:axId val="19154808"/>
      </c:barChart>
      <c:catAx>
        <c:axId val="86488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4808"/>
        <c:auto val="1"/>
        <c:lblAlgn val="ctr"/>
        <c:lblOffset val="100"/>
        <c:noMultiLvlLbl val="0"/>
      </c:catAx>
      <c:valAx>
        <c:axId val="1915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34949"/>
        <c:axId val="20537563"/>
      </c:barChart>
      <c:catAx>
        <c:axId val="433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7563"/>
        <c:auto val="1"/>
        <c:lblAlgn val="ctr"/>
        <c:lblOffset val="100"/>
        <c:noMultiLvlLbl val="0"/>
      </c:catAx>
      <c:valAx>
        <c:axId val="2053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519056"/>
        <c:axId val="68124973"/>
      </c:barChart>
      <c:catAx>
        <c:axId val="46519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4973"/>
        <c:auto val="1"/>
        <c:lblAlgn val="ctr"/>
        <c:lblOffset val="100"/>
        <c:noMultiLvlLbl val="0"/>
      </c:catAx>
      <c:valAx>
        <c:axId val="6812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9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455959"/>
        <c:axId val="80077411"/>
      </c:barChart>
      <c:catAx>
        <c:axId val="10455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7411"/>
        <c:auto val="1"/>
        <c:lblAlgn val="ctr"/>
        <c:lblOffset val="100"/>
        <c:noMultiLvlLbl val="0"/>
      </c:catAx>
      <c:valAx>
        <c:axId val="8007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5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318622"/>
        <c:axId val="88330939"/>
      </c:barChart>
      <c:catAx>
        <c:axId val="51318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0939"/>
        <c:auto val="1"/>
        <c:lblAlgn val="ctr"/>
        <c:lblOffset val="100"/>
        <c:noMultiLvlLbl val="0"/>
      </c:catAx>
      <c:valAx>
        <c:axId val="8833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8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750726"/>
        <c:axId val="51191605"/>
      </c:barChart>
      <c:catAx>
        <c:axId val="56750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1605"/>
        <c:auto val="1"/>
        <c:lblAlgn val="ctr"/>
        <c:lblOffset val="100"/>
        <c:noMultiLvlLbl val="0"/>
      </c:catAx>
      <c:valAx>
        <c:axId val="5119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0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65375"/>
        <c:axId val="85040281"/>
      </c:barChart>
      <c:catAx>
        <c:axId val="49565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0281"/>
        <c:auto val="1"/>
        <c:lblAlgn val="ctr"/>
        <c:lblOffset val="100"/>
        <c:noMultiLvlLbl val="0"/>
      </c:catAx>
      <c:valAx>
        <c:axId val="8504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5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333026"/>
        <c:axId val="2357610"/>
      </c:barChart>
      <c:catAx>
        <c:axId val="98333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610"/>
        <c:auto val="1"/>
        <c:lblAlgn val="ctr"/>
        <c:lblOffset val="100"/>
        <c:noMultiLvlLbl val="0"/>
      </c:catAx>
      <c:valAx>
        <c:axId val="235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3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154497"/>
        <c:axId val="35721071"/>
      </c:barChart>
      <c:catAx>
        <c:axId val="73154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1071"/>
        <c:auto val="1"/>
        <c:lblAlgn val="ctr"/>
        <c:lblOffset val="100"/>
        <c:noMultiLvlLbl val="0"/>
      </c:catAx>
      <c:valAx>
        <c:axId val="3572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4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167548"/>
        <c:axId val="60605995"/>
      </c:barChart>
      <c:catAx>
        <c:axId val="49167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5995"/>
        <c:auto val="1"/>
        <c:lblAlgn val="ctr"/>
        <c:lblOffset val="100"/>
        <c:noMultiLvlLbl val="0"/>
      </c:catAx>
      <c:valAx>
        <c:axId val="6060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846869"/>
        <c:axId val="29746969"/>
      </c:barChart>
      <c:catAx>
        <c:axId val="6284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6969"/>
        <c:auto val="1"/>
        <c:lblAlgn val="ctr"/>
        <c:lblOffset val="100"/>
        <c:noMultiLvlLbl val="0"/>
      </c:catAx>
      <c:valAx>
        <c:axId val="2974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635650"/>
        <c:axId val="17241163"/>
      </c:barChart>
      <c:catAx>
        <c:axId val="60635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1163"/>
        <c:auto val="1"/>
        <c:lblAlgn val="ctr"/>
        <c:lblOffset val="100"/>
        <c:noMultiLvlLbl val="0"/>
      </c:catAx>
      <c:valAx>
        <c:axId val="1724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5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371082"/>
        <c:axId val="43405054"/>
      </c:barChart>
      <c:catAx>
        <c:axId val="85371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5054"/>
        <c:auto val="1"/>
        <c:lblAlgn val="ctr"/>
        <c:lblOffset val="100"/>
        <c:noMultiLvlLbl val="0"/>
      </c:catAx>
      <c:valAx>
        <c:axId val="4340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1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