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02544"/>
        <c:axId val="83017427"/>
      </c:scatterChart>
      <c:valAx>
        <c:axId val="8140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427"/>
        <c:crossesAt val="0"/>
        <c:crossBetween val="midCat"/>
      </c:valAx>
      <c:valAx>
        <c:axId val="8301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46633"/>
        <c:axId val="7402538"/>
      </c:scatterChart>
      <c:valAx>
        <c:axId val="1284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38"/>
        <c:crossesAt val="0"/>
        <c:crossBetween val="midCat"/>
      </c:valAx>
      <c:valAx>
        <c:axId val="740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82098"/>
        <c:axId val="6525825"/>
      </c:scatterChart>
      <c:valAx>
        <c:axId val="7908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25"/>
        <c:crossesAt val="0"/>
        <c:crossBetween val="midCat"/>
      </c:valAx>
      <c:valAx>
        <c:axId val="652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40794"/>
        <c:axId val="87513785"/>
      </c:scatterChart>
      <c:valAx>
        <c:axId val="2544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785"/>
        <c:crossesAt val="0"/>
        <c:crossBetween val="midCat"/>
      </c:valAx>
      <c:valAx>
        <c:axId val="8751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