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6997"/>
        <c:axId val="6620635"/>
      </c:barChart>
      <c:catAx>
        <c:axId val="628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35"/>
        <c:auto val="1"/>
        <c:lblAlgn val="ctr"/>
        <c:lblOffset val="100"/>
        <c:noMultiLvlLbl val="0"/>
      </c:catAx>
      <c:valAx>
        <c:axId val="662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09891"/>
        <c:axId val="11408353"/>
      </c:barChart>
      <c:catAx>
        <c:axId val="6010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353"/>
        <c:auto val="1"/>
        <c:lblAlgn val="ctr"/>
        <c:lblOffset val="100"/>
        <c:noMultiLvlLbl val="0"/>
      </c:catAx>
      <c:valAx>
        <c:axId val="1140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55510"/>
        <c:axId val="93854473"/>
      </c:barChart>
      <c:catAx>
        <c:axId val="6535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473"/>
        <c:auto val="1"/>
        <c:lblAlgn val="ctr"/>
        <c:lblOffset val="100"/>
        <c:noMultiLvlLbl val="0"/>
      </c:catAx>
      <c:valAx>
        <c:axId val="9385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25725"/>
        <c:axId val="49391387"/>
      </c:barChart>
      <c:catAx>
        <c:axId val="5842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387"/>
        <c:auto val="1"/>
        <c:lblAlgn val="ctr"/>
        <c:lblOffset val="100"/>
        <c:noMultiLvlLbl val="0"/>
      </c:catAx>
      <c:valAx>
        <c:axId val="4939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46041"/>
        <c:axId val="38742773"/>
      </c:barChart>
      <c:catAx>
        <c:axId val="7174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773"/>
        <c:auto val="1"/>
        <c:lblAlgn val="ctr"/>
        <c:lblOffset val="100"/>
        <c:noMultiLvlLbl val="0"/>
      </c:catAx>
      <c:valAx>
        <c:axId val="3874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484"/>
        <c:axId val="57978882"/>
      </c:barChart>
      <c:catAx>
        <c:axId val="38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882"/>
        <c:auto val="1"/>
        <c:lblAlgn val="ctr"/>
        <c:lblOffset val="100"/>
        <c:noMultiLvlLbl val="0"/>
      </c:catAx>
      <c:valAx>
        <c:axId val="5797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00382"/>
        <c:axId val="54066538"/>
      </c:barChart>
      <c:catAx>
        <c:axId val="2280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538"/>
        <c:auto val="1"/>
        <c:lblAlgn val="ctr"/>
        <c:lblOffset val="100"/>
        <c:noMultiLvlLbl val="0"/>
      </c:catAx>
      <c:valAx>
        <c:axId val="5406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59345"/>
        <c:axId val="69214054"/>
      </c:barChart>
      <c:catAx>
        <c:axId val="6655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054"/>
        <c:auto val="1"/>
        <c:lblAlgn val="ctr"/>
        <c:lblOffset val="100"/>
        <c:noMultiLvlLbl val="0"/>
      </c:catAx>
      <c:valAx>
        <c:axId val="6921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26730"/>
        <c:axId val="30218154"/>
      </c:barChart>
      <c:catAx>
        <c:axId val="3962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154"/>
        <c:auto val="1"/>
        <c:lblAlgn val="ctr"/>
        <c:lblOffset val="100"/>
        <c:noMultiLvlLbl val="0"/>
      </c:catAx>
      <c:valAx>
        <c:axId val="3021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222"/>
        <c:axId val="11877266"/>
      </c:barChart>
      <c:catAx>
        <c:axId val="83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266"/>
        <c:auto val="1"/>
        <c:lblAlgn val="ctr"/>
        <c:lblOffset val="100"/>
        <c:noMultiLvlLbl val="0"/>
      </c:catAx>
      <c:valAx>
        <c:axId val="1187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52685"/>
        <c:axId val="59778936"/>
      </c:barChart>
      <c:catAx>
        <c:axId val="9785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936"/>
        <c:auto val="1"/>
        <c:lblAlgn val="ctr"/>
        <c:lblOffset val="100"/>
        <c:noMultiLvlLbl val="0"/>
      </c:catAx>
      <c:valAx>
        <c:axId val="5977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09470"/>
        <c:axId val="75115759"/>
      </c:barChart>
      <c:catAx>
        <c:axId val="1300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759"/>
        <c:auto val="1"/>
        <c:lblAlgn val="ctr"/>
        <c:lblOffset val="100"/>
        <c:noMultiLvlLbl val="0"/>
      </c:catAx>
      <c:valAx>
        <c:axId val="7511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80436"/>
        <c:axId val="50697771"/>
      </c:barChart>
      <c:catAx>
        <c:axId val="5178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771"/>
        <c:auto val="1"/>
        <c:lblAlgn val="ctr"/>
        <c:lblOffset val="100"/>
        <c:noMultiLvlLbl val="0"/>
      </c:catAx>
      <c:valAx>
        <c:axId val="5069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80080"/>
        <c:axId val="77001006"/>
      </c:barChart>
      <c:catAx>
        <c:axId val="1768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006"/>
        <c:auto val="1"/>
        <c:lblAlgn val="ctr"/>
        <c:lblOffset val="100"/>
        <c:noMultiLvlLbl val="0"/>
      </c:catAx>
      <c:valAx>
        <c:axId val="7700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60044"/>
        <c:axId val="48864611"/>
      </c:barChart>
      <c:catAx>
        <c:axId val="3386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611"/>
        <c:auto val="1"/>
        <c:lblAlgn val="ctr"/>
        <c:lblOffset val="100"/>
        <c:noMultiLvlLbl val="0"/>
      </c:catAx>
      <c:valAx>
        <c:axId val="4886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06774"/>
        <c:axId val="60910210"/>
      </c:barChart>
      <c:catAx>
        <c:axId val="2730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210"/>
        <c:auto val="1"/>
        <c:lblAlgn val="ctr"/>
        <c:lblOffset val="100"/>
        <c:noMultiLvlLbl val="0"/>
      </c:catAx>
      <c:valAx>
        <c:axId val="6091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30853"/>
        <c:axId val="32675361"/>
      </c:barChart>
      <c:catAx>
        <c:axId val="2613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361"/>
        <c:auto val="1"/>
        <c:lblAlgn val="ctr"/>
        <c:lblOffset val="100"/>
        <c:noMultiLvlLbl val="0"/>
      </c:catAx>
      <c:valAx>
        <c:axId val="3267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391"/>
        <c:axId val="51954863"/>
      </c:barChart>
      <c:catAx>
        <c:axId val="61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863"/>
        <c:auto val="1"/>
        <c:lblAlgn val="ctr"/>
        <c:lblOffset val="100"/>
        <c:noMultiLvlLbl val="0"/>
      </c:catAx>
      <c:valAx>
        <c:axId val="5195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