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19859"/>
        <c:axId val="29498046"/>
      </c:scatterChart>
      <c:valAx>
        <c:axId val="3471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046"/>
        <c:crossesAt val="0"/>
        <c:crossBetween val="midCat"/>
      </c:valAx>
      <c:valAx>
        <c:axId val="2949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05338"/>
        <c:axId val="73559841"/>
      </c:scatterChart>
      <c:valAx>
        <c:axId val="6150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841"/>
        <c:crossesAt val="0"/>
        <c:crossBetween val="midCat"/>
      </c:valAx>
      <c:valAx>
        <c:axId val="7355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27735"/>
        <c:axId val="5103322"/>
      </c:scatterChart>
      <c:valAx>
        <c:axId val="5682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22"/>
        <c:crossesAt val="0"/>
        <c:crossBetween val="midCat"/>
      </c:valAx>
      <c:valAx>
        <c:axId val="510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05552"/>
        <c:axId val="18812429"/>
      </c:scatterChart>
      <c:valAx>
        <c:axId val="9340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429"/>
        <c:crossesAt val="0"/>
        <c:crossBetween val="midCat"/>
      </c:valAx>
      <c:valAx>
        <c:axId val="1881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