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211083"/>
        <c:axId val="36294983"/>
      </c:barChart>
      <c:catAx>
        <c:axId val="98211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4983"/>
        <c:auto val="1"/>
        <c:lblAlgn val="ctr"/>
        <c:lblOffset val="100"/>
        <c:noMultiLvlLbl val="0"/>
      </c:catAx>
      <c:valAx>
        <c:axId val="3629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1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571423"/>
        <c:axId val="68147564"/>
      </c:barChart>
      <c:catAx>
        <c:axId val="53571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7564"/>
        <c:auto val="1"/>
        <c:lblAlgn val="ctr"/>
        <c:lblOffset val="100"/>
        <c:noMultiLvlLbl val="0"/>
      </c:catAx>
      <c:valAx>
        <c:axId val="6814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1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808435"/>
        <c:axId val="47566897"/>
      </c:barChart>
      <c:catAx>
        <c:axId val="23808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6897"/>
        <c:auto val="1"/>
        <c:lblAlgn val="ctr"/>
        <c:lblOffset val="100"/>
        <c:noMultiLvlLbl val="0"/>
      </c:catAx>
      <c:valAx>
        <c:axId val="4756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8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295401"/>
        <c:axId val="92641745"/>
      </c:barChart>
      <c:catAx>
        <c:axId val="96295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1745"/>
        <c:auto val="1"/>
        <c:lblAlgn val="ctr"/>
        <c:lblOffset val="100"/>
        <c:noMultiLvlLbl val="0"/>
      </c:catAx>
      <c:valAx>
        <c:axId val="9264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5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992438"/>
        <c:axId val="97447521"/>
      </c:barChart>
      <c:catAx>
        <c:axId val="21992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7521"/>
        <c:auto val="1"/>
        <c:lblAlgn val="ctr"/>
        <c:lblOffset val="100"/>
        <c:noMultiLvlLbl val="0"/>
      </c:catAx>
      <c:valAx>
        <c:axId val="9744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2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346902"/>
        <c:axId val="63380632"/>
      </c:barChart>
      <c:catAx>
        <c:axId val="75346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0632"/>
        <c:auto val="1"/>
        <c:lblAlgn val="ctr"/>
        <c:lblOffset val="100"/>
        <c:noMultiLvlLbl val="0"/>
      </c:catAx>
      <c:valAx>
        <c:axId val="6338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6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02230"/>
        <c:axId val="57000790"/>
      </c:barChart>
      <c:catAx>
        <c:axId val="70702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0790"/>
        <c:auto val="1"/>
        <c:lblAlgn val="ctr"/>
        <c:lblOffset val="100"/>
        <c:noMultiLvlLbl val="0"/>
      </c:catAx>
      <c:valAx>
        <c:axId val="5700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2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059853"/>
        <c:axId val="77647899"/>
      </c:barChart>
      <c:catAx>
        <c:axId val="63059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7899"/>
        <c:auto val="1"/>
        <c:lblAlgn val="ctr"/>
        <c:lblOffset val="100"/>
        <c:noMultiLvlLbl val="0"/>
      </c:catAx>
      <c:valAx>
        <c:axId val="7764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9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150887"/>
        <c:axId val="28164806"/>
      </c:barChart>
      <c:catAx>
        <c:axId val="98150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4806"/>
        <c:auto val="1"/>
        <c:lblAlgn val="ctr"/>
        <c:lblOffset val="100"/>
        <c:noMultiLvlLbl val="0"/>
      </c:catAx>
      <c:valAx>
        <c:axId val="2816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0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63143"/>
        <c:axId val="49645443"/>
      </c:barChart>
      <c:catAx>
        <c:axId val="9063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5443"/>
        <c:auto val="1"/>
        <c:lblAlgn val="ctr"/>
        <c:lblOffset val="100"/>
        <c:noMultiLvlLbl val="0"/>
      </c:catAx>
      <c:valAx>
        <c:axId val="4964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876924"/>
        <c:axId val="4311595"/>
      </c:barChart>
      <c:catAx>
        <c:axId val="93876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595"/>
        <c:auto val="1"/>
        <c:lblAlgn val="ctr"/>
        <c:lblOffset val="100"/>
        <c:noMultiLvlLbl val="0"/>
      </c:catAx>
      <c:valAx>
        <c:axId val="431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6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107676"/>
        <c:axId val="22347924"/>
      </c:barChart>
      <c:catAx>
        <c:axId val="12107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7924"/>
        <c:auto val="1"/>
        <c:lblAlgn val="ctr"/>
        <c:lblOffset val="100"/>
        <c:noMultiLvlLbl val="0"/>
      </c:catAx>
      <c:valAx>
        <c:axId val="2234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7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250023"/>
        <c:axId val="2064294"/>
      </c:barChart>
      <c:catAx>
        <c:axId val="34250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294"/>
        <c:auto val="1"/>
        <c:lblAlgn val="ctr"/>
        <c:lblOffset val="100"/>
        <c:noMultiLvlLbl val="0"/>
      </c:catAx>
      <c:valAx>
        <c:axId val="206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0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574048"/>
        <c:axId val="46384695"/>
      </c:barChart>
      <c:catAx>
        <c:axId val="88574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4695"/>
        <c:auto val="1"/>
        <c:lblAlgn val="ctr"/>
        <c:lblOffset val="100"/>
        <c:noMultiLvlLbl val="0"/>
      </c:catAx>
      <c:valAx>
        <c:axId val="4638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4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50996"/>
        <c:axId val="13230887"/>
      </c:barChart>
      <c:catAx>
        <c:axId val="1350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0887"/>
        <c:auto val="1"/>
        <c:lblAlgn val="ctr"/>
        <c:lblOffset val="100"/>
        <c:noMultiLvlLbl val="0"/>
      </c:catAx>
      <c:valAx>
        <c:axId val="1323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303830"/>
        <c:axId val="93435607"/>
      </c:barChart>
      <c:catAx>
        <c:axId val="79303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5607"/>
        <c:auto val="1"/>
        <c:lblAlgn val="ctr"/>
        <c:lblOffset val="100"/>
        <c:noMultiLvlLbl val="0"/>
      </c:catAx>
      <c:valAx>
        <c:axId val="9343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3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177924"/>
        <c:axId val="35369406"/>
      </c:barChart>
      <c:catAx>
        <c:axId val="13177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9406"/>
        <c:auto val="1"/>
        <c:lblAlgn val="ctr"/>
        <c:lblOffset val="100"/>
        <c:noMultiLvlLbl val="0"/>
      </c:catAx>
      <c:valAx>
        <c:axId val="3536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7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577042"/>
        <c:axId val="42944171"/>
      </c:barChart>
      <c:catAx>
        <c:axId val="96577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4171"/>
        <c:auto val="1"/>
        <c:lblAlgn val="ctr"/>
        <c:lblOffset val="100"/>
        <c:noMultiLvlLbl val="0"/>
      </c:catAx>
      <c:valAx>
        <c:axId val="4294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7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