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61146"/>
        <c:axId val="58273861"/>
      </c:scatterChart>
      <c:valAx>
        <c:axId val="7226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861"/>
        <c:crossesAt val="0"/>
        <c:crossBetween val="midCat"/>
      </c:valAx>
      <c:valAx>
        <c:axId val="5827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80669"/>
        <c:axId val="4697463"/>
      </c:scatterChart>
      <c:valAx>
        <c:axId val="7268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63"/>
        <c:crossesAt val="0"/>
        <c:crossBetween val="midCat"/>
      </c:valAx>
      <c:valAx>
        <c:axId val="469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37761"/>
        <c:axId val="13210127"/>
      </c:scatterChart>
      <c:valAx>
        <c:axId val="3983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127"/>
        <c:crossesAt val="0"/>
        <c:crossBetween val="midCat"/>
      </c:valAx>
      <c:valAx>
        <c:axId val="1321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9858"/>
        <c:axId val="11962374"/>
      </c:scatterChart>
      <c:valAx>
        <c:axId val="7472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374"/>
        <c:crossesAt val="0"/>
        <c:crossBetween val="midCat"/>
      </c:valAx>
      <c:valAx>
        <c:axId val="1196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