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57875"/>
        <c:axId val="68905683"/>
      </c:barChart>
      <c:catAx>
        <c:axId val="1105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683"/>
        <c:auto val="1"/>
        <c:lblAlgn val="ctr"/>
        <c:lblOffset val="100"/>
        <c:noMultiLvlLbl val="0"/>
      </c:catAx>
      <c:valAx>
        <c:axId val="6890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33620"/>
        <c:axId val="45775033"/>
      </c:barChart>
      <c:catAx>
        <c:axId val="5533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033"/>
        <c:auto val="1"/>
        <c:lblAlgn val="ctr"/>
        <c:lblOffset val="100"/>
        <c:noMultiLvlLbl val="0"/>
      </c:catAx>
      <c:valAx>
        <c:axId val="4577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65634"/>
        <c:axId val="65094170"/>
      </c:barChart>
      <c:catAx>
        <c:axId val="2066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170"/>
        <c:auto val="1"/>
        <c:lblAlgn val="ctr"/>
        <c:lblOffset val="100"/>
        <c:noMultiLvlLbl val="0"/>
      </c:catAx>
      <c:valAx>
        <c:axId val="6509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02842"/>
        <c:axId val="82981509"/>
      </c:barChart>
      <c:catAx>
        <c:axId val="1590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509"/>
        <c:auto val="1"/>
        <c:lblAlgn val="ctr"/>
        <c:lblOffset val="100"/>
        <c:noMultiLvlLbl val="0"/>
      </c:catAx>
      <c:valAx>
        <c:axId val="8298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8155"/>
        <c:axId val="29154668"/>
      </c:barChart>
      <c:catAx>
        <c:axId val="482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668"/>
        <c:auto val="1"/>
        <c:lblAlgn val="ctr"/>
        <c:lblOffset val="100"/>
        <c:noMultiLvlLbl val="0"/>
      </c:catAx>
      <c:valAx>
        <c:axId val="2915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04826"/>
        <c:axId val="49952417"/>
      </c:barChart>
      <c:catAx>
        <c:axId val="1560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417"/>
        <c:auto val="1"/>
        <c:lblAlgn val="ctr"/>
        <c:lblOffset val="100"/>
        <c:noMultiLvlLbl val="0"/>
      </c:catAx>
      <c:valAx>
        <c:axId val="4995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90530"/>
        <c:axId val="27948441"/>
      </c:barChart>
      <c:catAx>
        <c:axId val="6419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441"/>
        <c:auto val="1"/>
        <c:lblAlgn val="ctr"/>
        <c:lblOffset val="100"/>
        <c:noMultiLvlLbl val="0"/>
      </c:catAx>
      <c:valAx>
        <c:axId val="2794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48826"/>
        <c:axId val="51166747"/>
      </c:barChart>
      <c:catAx>
        <c:axId val="2834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747"/>
        <c:auto val="1"/>
        <c:lblAlgn val="ctr"/>
        <c:lblOffset val="100"/>
        <c:noMultiLvlLbl val="0"/>
      </c:catAx>
      <c:valAx>
        <c:axId val="5116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71723"/>
        <c:axId val="10599312"/>
      </c:barChart>
      <c:catAx>
        <c:axId val="2687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312"/>
        <c:auto val="1"/>
        <c:lblAlgn val="ctr"/>
        <c:lblOffset val="100"/>
        <c:noMultiLvlLbl val="0"/>
      </c:catAx>
      <c:valAx>
        <c:axId val="1059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76867"/>
        <c:axId val="83278175"/>
      </c:barChart>
      <c:catAx>
        <c:axId val="9037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175"/>
        <c:auto val="1"/>
        <c:lblAlgn val="ctr"/>
        <c:lblOffset val="100"/>
        <c:noMultiLvlLbl val="0"/>
      </c:catAx>
      <c:valAx>
        <c:axId val="8327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26277"/>
        <c:axId val="11606287"/>
      </c:barChart>
      <c:catAx>
        <c:axId val="9402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287"/>
        <c:auto val="1"/>
        <c:lblAlgn val="ctr"/>
        <c:lblOffset val="100"/>
        <c:noMultiLvlLbl val="0"/>
      </c:catAx>
      <c:valAx>
        <c:axId val="1160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2668"/>
        <c:axId val="79427645"/>
      </c:barChart>
      <c:catAx>
        <c:axId val="607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645"/>
        <c:auto val="1"/>
        <c:lblAlgn val="ctr"/>
        <c:lblOffset val="100"/>
        <c:noMultiLvlLbl val="0"/>
      </c:catAx>
      <c:valAx>
        <c:axId val="7942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43423"/>
        <c:axId val="40344811"/>
      </c:barChart>
      <c:catAx>
        <c:axId val="5064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811"/>
        <c:auto val="1"/>
        <c:lblAlgn val="ctr"/>
        <c:lblOffset val="100"/>
        <c:noMultiLvlLbl val="0"/>
      </c:catAx>
      <c:valAx>
        <c:axId val="4034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20089"/>
        <c:axId val="80519860"/>
      </c:barChart>
      <c:catAx>
        <c:axId val="7672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860"/>
        <c:auto val="1"/>
        <c:lblAlgn val="ctr"/>
        <c:lblOffset val="100"/>
        <c:noMultiLvlLbl val="0"/>
      </c:catAx>
      <c:valAx>
        <c:axId val="8051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46340"/>
        <c:axId val="13569338"/>
      </c:barChart>
      <c:catAx>
        <c:axId val="9934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338"/>
        <c:auto val="1"/>
        <c:lblAlgn val="ctr"/>
        <c:lblOffset val="100"/>
        <c:noMultiLvlLbl val="0"/>
      </c:catAx>
      <c:valAx>
        <c:axId val="1356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99863"/>
        <c:axId val="38899337"/>
      </c:barChart>
      <c:catAx>
        <c:axId val="4659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337"/>
        <c:auto val="1"/>
        <c:lblAlgn val="ctr"/>
        <c:lblOffset val="100"/>
        <c:noMultiLvlLbl val="0"/>
      </c:catAx>
      <c:valAx>
        <c:axId val="3889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89387"/>
        <c:axId val="177376"/>
      </c:barChart>
      <c:catAx>
        <c:axId val="4198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6"/>
        <c:auto val="1"/>
        <c:lblAlgn val="ctr"/>
        <c:lblOffset val="100"/>
        <c:noMultiLvlLbl val="0"/>
      </c:catAx>
      <c:valAx>
        <c:axId val="17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45878"/>
        <c:axId val="77292379"/>
      </c:barChart>
      <c:catAx>
        <c:axId val="2134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379"/>
        <c:auto val="1"/>
        <c:lblAlgn val="ctr"/>
        <c:lblOffset val="100"/>
        <c:noMultiLvlLbl val="0"/>
      </c:catAx>
      <c:valAx>
        <c:axId val="7729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