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041"/>
        <c:axId val="41592779"/>
      </c:scatterChart>
      <c:valAx>
        <c:axId val="736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779"/>
        <c:crossesAt val="0"/>
        <c:crossBetween val="midCat"/>
      </c:valAx>
      <c:valAx>
        <c:axId val="4159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4856"/>
        <c:axId val="93793322"/>
      </c:scatterChart>
      <c:valAx>
        <c:axId val="1073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322"/>
        <c:crossesAt val="0"/>
        <c:crossBetween val="midCat"/>
      </c:valAx>
      <c:valAx>
        <c:axId val="9379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79581"/>
        <c:axId val="53659874"/>
      </c:scatterChart>
      <c:valAx>
        <c:axId val="8837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874"/>
        <c:crossesAt val="0"/>
        <c:crossBetween val="midCat"/>
      </c:valAx>
      <c:valAx>
        <c:axId val="5365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0920"/>
        <c:axId val="68942277"/>
      </c:scatterChart>
      <c:valAx>
        <c:axId val="4744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277"/>
        <c:crossesAt val="0"/>
        <c:crossBetween val="midCat"/>
      </c:valAx>
      <c:valAx>
        <c:axId val="6894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