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27270"/>
        <c:axId val="2500246"/>
      </c:barChart>
      <c:catAx>
        <c:axId val="9692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46"/>
        <c:auto val="1"/>
        <c:lblAlgn val="ctr"/>
        <c:lblOffset val="100"/>
        <c:noMultiLvlLbl val="0"/>
      </c:catAx>
      <c:valAx>
        <c:axId val="25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85912"/>
        <c:axId val="71152215"/>
      </c:barChart>
      <c:catAx>
        <c:axId val="7798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215"/>
        <c:auto val="1"/>
        <c:lblAlgn val="ctr"/>
        <c:lblOffset val="100"/>
        <c:noMultiLvlLbl val="0"/>
      </c:catAx>
      <c:valAx>
        <c:axId val="7115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35874"/>
        <c:axId val="39106399"/>
      </c:barChart>
      <c:catAx>
        <c:axId val="6613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399"/>
        <c:auto val="1"/>
        <c:lblAlgn val="ctr"/>
        <c:lblOffset val="100"/>
        <c:noMultiLvlLbl val="0"/>
      </c:catAx>
      <c:valAx>
        <c:axId val="391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39605"/>
        <c:axId val="66955119"/>
      </c:barChart>
      <c:catAx>
        <c:axId val="9843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119"/>
        <c:auto val="1"/>
        <c:lblAlgn val="ctr"/>
        <c:lblOffset val="100"/>
        <c:noMultiLvlLbl val="0"/>
      </c:catAx>
      <c:valAx>
        <c:axId val="6695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56868"/>
        <c:axId val="93141126"/>
      </c:barChart>
      <c:catAx>
        <c:axId val="5135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126"/>
        <c:auto val="1"/>
        <c:lblAlgn val="ctr"/>
        <c:lblOffset val="100"/>
        <c:noMultiLvlLbl val="0"/>
      </c:catAx>
      <c:valAx>
        <c:axId val="931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40000"/>
        <c:axId val="7698583"/>
      </c:barChart>
      <c:catAx>
        <c:axId val="140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83"/>
        <c:auto val="1"/>
        <c:lblAlgn val="ctr"/>
        <c:lblOffset val="100"/>
        <c:noMultiLvlLbl val="0"/>
      </c:catAx>
      <c:valAx>
        <c:axId val="769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69896"/>
        <c:axId val="77915677"/>
      </c:barChart>
      <c:catAx>
        <c:axId val="5636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677"/>
        <c:auto val="1"/>
        <c:lblAlgn val="ctr"/>
        <c:lblOffset val="100"/>
        <c:noMultiLvlLbl val="0"/>
      </c:catAx>
      <c:valAx>
        <c:axId val="779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5216"/>
        <c:axId val="57094002"/>
      </c:barChart>
      <c:catAx>
        <c:axId val="654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002"/>
        <c:auto val="1"/>
        <c:lblAlgn val="ctr"/>
        <c:lblOffset val="100"/>
        <c:noMultiLvlLbl val="0"/>
      </c:catAx>
      <c:valAx>
        <c:axId val="5709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24450"/>
        <c:axId val="20727794"/>
      </c:barChart>
      <c:catAx>
        <c:axId val="3762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794"/>
        <c:auto val="1"/>
        <c:lblAlgn val="ctr"/>
        <c:lblOffset val="100"/>
        <c:noMultiLvlLbl val="0"/>
      </c:catAx>
      <c:valAx>
        <c:axId val="2072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42660"/>
        <c:axId val="95157785"/>
      </c:barChart>
      <c:catAx>
        <c:axId val="1734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785"/>
        <c:auto val="1"/>
        <c:lblAlgn val="ctr"/>
        <c:lblOffset val="100"/>
        <c:noMultiLvlLbl val="0"/>
      </c:catAx>
      <c:valAx>
        <c:axId val="9515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34343"/>
        <c:axId val="99358000"/>
      </c:barChart>
      <c:catAx>
        <c:axId val="8673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000"/>
        <c:auto val="1"/>
        <c:lblAlgn val="ctr"/>
        <c:lblOffset val="100"/>
        <c:noMultiLvlLbl val="0"/>
      </c:catAx>
      <c:valAx>
        <c:axId val="993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65231"/>
        <c:axId val="27914850"/>
      </c:barChart>
      <c:catAx>
        <c:axId val="4366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850"/>
        <c:auto val="1"/>
        <c:lblAlgn val="ctr"/>
        <c:lblOffset val="100"/>
        <c:noMultiLvlLbl val="0"/>
      </c:catAx>
      <c:valAx>
        <c:axId val="2791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81775"/>
        <c:axId val="89523702"/>
      </c:barChart>
      <c:catAx>
        <c:axId val="4508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702"/>
        <c:auto val="1"/>
        <c:lblAlgn val="ctr"/>
        <c:lblOffset val="100"/>
        <c:noMultiLvlLbl val="0"/>
      </c:catAx>
      <c:valAx>
        <c:axId val="895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00089"/>
        <c:axId val="9150019"/>
      </c:barChart>
      <c:catAx>
        <c:axId val="9160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19"/>
        <c:auto val="1"/>
        <c:lblAlgn val="ctr"/>
        <c:lblOffset val="100"/>
        <c:noMultiLvlLbl val="0"/>
      </c:catAx>
      <c:valAx>
        <c:axId val="91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30949"/>
        <c:axId val="9545146"/>
      </c:barChart>
      <c:catAx>
        <c:axId val="163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46"/>
        <c:auto val="1"/>
        <c:lblAlgn val="ctr"/>
        <c:lblOffset val="100"/>
        <c:noMultiLvlLbl val="0"/>
      </c:catAx>
      <c:valAx>
        <c:axId val="954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97844"/>
        <c:axId val="27841408"/>
      </c:barChart>
      <c:catAx>
        <c:axId val="8599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408"/>
        <c:auto val="1"/>
        <c:lblAlgn val="ctr"/>
        <c:lblOffset val="100"/>
        <c:noMultiLvlLbl val="0"/>
      </c:catAx>
      <c:valAx>
        <c:axId val="2784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52168"/>
        <c:axId val="3813628"/>
      </c:barChart>
      <c:catAx>
        <c:axId val="4125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28"/>
        <c:auto val="1"/>
        <c:lblAlgn val="ctr"/>
        <c:lblOffset val="100"/>
        <c:noMultiLvlLbl val="0"/>
      </c:catAx>
      <c:valAx>
        <c:axId val="381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04261"/>
        <c:axId val="73217424"/>
      </c:barChart>
      <c:catAx>
        <c:axId val="6480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424"/>
        <c:auto val="1"/>
        <c:lblAlgn val="ctr"/>
        <c:lblOffset val="100"/>
        <c:noMultiLvlLbl val="0"/>
      </c:catAx>
      <c:valAx>
        <c:axId val="7321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