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92834"/>
        <c:axId val="76738768"/>
      </c:scatterChart>
      <c:valAx>
        <c:axId val="9959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768"/>
        <c:crossesAt val="0"/>
        <c:crossBetween val="midCat"/>
      </c:valAx>
      <c:valAx>
        <c:axId val="7673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2781"/>
        <c:axId val="65897922"/>
      </c:scatterChart>
      <c:valAx>
        <c:axId val="524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922"/>
        <c:crossesAt val="0"/>
        <c:crossBetween val="midCat"/>
      </c:valAx>
      <c:valAx>
        <c:axId val="6589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89280"/>
        <c:axId val="11552615"/>
      </c:scatterChart>
      <c:valAx>
        <c:axId val="4958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615"/>
        <c:crossesAt val="0"/>
        <c:crossBetween val="midCat"/>
      </c:valAx>
      <c:valAx>
        <c:axId val="1155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10536"/>
        <c:axId val="45011783"/>
      </c:scatterChart>
      <c:valAx>
        <c:axId val="7261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783"/>
        <c:crossesAt val="0"/>
        <c:crossBetween val="midCat"/>
      </c:valAx>
      <c:valAx>
        <c:axId val="4501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