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5754"/>
        <c:axId val="96432378"/>
      </c:barChart>
      <c:catAx>
        <c:axId val="3114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378"/>
        <c:auto val="1"/>
        <c:lblAlgn val="ctr"/>
        <c:lblOffset val="100"/>
        <c:noMultiLvlLbl val="0"/>
      </c:catAx>
      <c:valAx>
        <c:axId val="964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4664"/>
        <c:axId val="99782965"/>
      </c:barChart>
      <c:catAx>
        <c:axId val="8459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965"/>
        <c:auto val="1"/>
        <c:lblAlgn val="ctr"/>
        <c:lblOffset val="100"/>
        <c:noMultiLvlLbl val="0"/>
      </c:catAx>
      <c:valAx>
        <c:axId val="997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33140"/>
        <c:axId val="85362622"/>
      </c:barChart>
      <c:catAx>
        <c:axId val="9783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622"/>
        <c:auto val="1"/>
        <c:lblAlgn val="ctr"/>
        <c:lblOffset val="100"/>
        <c:noMultiLvlLbl val="0"/>
      </c:catAx>
      <c:valAx>
        <c:axId val="853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21531"/>
        <c:axId val="14368034"/>
      </c:barChart>
      <c:catAx>
        <c:axId val="565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034"/>
        <c:auto val="1"/>
        <c:lblAlgn val="ctr"/>
        <c:lblOffset val="100"/>
        <c:noMultiLvlLbl val="0"/>
      </c:catAx>
      <c:valAx>
        <c:axId val="143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0786"/>
        <c:axId val="42240969"/>
      </c:barChart>
      <c:catAx>
        <c:axId val="1588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969"/>
        <c:auto val="1"/>
        <c:lblAlgn val="ctr"/>
        <c:lblOffset val="100"/>
        <c:noMultiLvlLbl val="0"/>
      </c:catAx>
      <c:valAx>
        <c:axId val="422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73292"/>
        <c:axId val="5728297"/>
      </c:barChart>
      <c:catAx>
        <c:axId val="649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97"/>
        <c:auto val="1"/>
        <c:lblAlgn val="ctr"/>
        <c:lblOffset val="100"/>
        <c:noMultiLvlLbl val="0"/>
      </c:catAx>
      <c:valAx>
        <c:axId val="57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914"/>
        <c:axId val="91807237"/>
      </c:barChart>
      <c:catAx>
        <c:axId val="10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37"/>
        <c:auto val="1"/>
        <c:lblAlgn val="ctr"/>
        <c:lblOffset val="100"/>
        <c:noMultiLvlLbl val="0"/>
      </c:catAx>
      <c:valAx>
        <c:axId val="918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47355"/>
        <c:axId val="10119180"/>
      </c:barChart>
      <c:catAx>
        <c:axId val="490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180"/>
        <c:auto val="1"/>
        <c:lblAlgn val="ctr"/>
        <c:lblOffset val="100"/>
        <c:noMultiLvlLbl val="0"/>
      </c:catAx>
      <c:valAx>
        <c:axId val="101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531"/>
        <c:axId val="73682168"/>
      </c:barChart>
      <c:catAx>
        <c:axId val="104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168"/>
        <c:auto val="1"/>
        <c:lblAlgn val="ctr"/>
        <c:lblOffset val="100"/>
        <c:noMultiLvlLbl val="0"/>
      </c:catAx>
      <c:valAx>
        <c:axId val="736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69412"/>
        <c:axId val="21344818"/>
      </c:barChart>
      <c:catAx>
        <c:axId val="229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818"/>
        <c:auto val="1"/>
        <c:lblAlgn val="ctr"/>
        <c:lblOffset val="100"/>
        <c:noMultiLvlLbl val="0"/>
      </c:catAx>
      <c:valAx>
        <c:axId val="213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07397"/>
        <c:axId val="70692933"/>
      </c:barChart>
      <c:catAx>
        <c:axId val="489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933"/>
        <c:auto val="1"/>
        <c:lblAlgn val="ctr"/>
        <c:lblOffset val="100"/>
        <c:noMultiLvlLbl val="0"/>
      </c:catAx>
      <c:valAx>
        <c:axId val="706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1574"/>
        <c:axId val="63836523"/>
      </c:barChart>
      <c:catAx>
        <c:axId val="875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523"/>
        <c:auto val="1"/>
        <c:lblAlgn val="ctr"/>
        <c:lblOffset val="100"/>
        <c:noMultiLvlLbl val="0"/>
      </c:catAx>
      <c:valAx>
        <c:axId val="638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20309"/>
        <c:axId val="17374622"/>
      </c:barChart>
      <c:catAx>
        <c:axId val="997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622"/>
        <c:auto val="1"/>
        <c:lblAlgn val="ctr"/>
        <c:lblOffset val="100"/>
        <c:noMultiLvlLbl val="0"/>
      </c:catAx>
      <c:valAx>
        <c:axId val="173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42646"/>
        <c:axId val="22215959"/>
      </c:barChart>
      <c:catAx>
        <c:axId val="7914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959"/>
        <c:auto val="1"/>
        <c:lblAlgn val="ctr"/>
        <c:lblOffset val="100"/>
        <c:noMultiLvlLbl val="0"/>
      </c:catAx>
      <c:valAx>
        <c:axId val="222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34619"/>
        <c:axId val="49265387"/>
      </c:barChart>
      <c:catAx>
        <c:axId val="327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387"/>
        <c:auto val="1"/>
        <c:lblAlgn val="ctr"/>
        <c:lblOffset val="100"/>
        <c:noMultiLvlLbl val="0"/>
      </c:catAx>
      <c:valAx>
        <c:axId val="492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66105"/>
        <c:axId val="76425267"/>
      </c:barChart>
      <c:catAx>
        <c:axId val="9546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267"/>
        <c:auto val="1"/>
        <c:lblAlgn val="ctr"/>
        <c:lblOffset val="100"/>
        <c:noMultiLvlLbl val="0"/>
      </c:catAx>
      <c:valAx>
        <c:axId val="764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94683"/>
        <c:axId val="53442619"/>
      </c:barChart>
      <c:catAx>
        <c:axId val="4469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619"/>
        <c:auto val="1"/>
        <c:lblAlgn val="ctr"/>
        <c:lblOffset val="100"/>
        <c:noMultiLvlLbl val="0"/>
      </c:catAx>
      <c:valAx>
        <c:axId val="534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15553"/>
        <c:axId val="28907885"/>
      </c:barChart>
      <c:catAx>
        <c:axId val="703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885"/>
        <c:auto val="1"/>
        <c:lblAlgn val="ctr"/>
        <c:lblOffset val="100"/>
        <c:noMultiLvlLbl val="0"/>
      </c:catAx>
      <c:valAx>
        <c:axId val="289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